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64312681509</v>
      </c>
      <c r="E10" s="9" t="n">
        <f aca="false">E11+E14+E18+E29+E32+E40</f>
        <v>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0014207098</v>
      </c>
      <c r="E11" s="10" t="n">
        <f aca="false">E12+E13</f>
        <v>0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7707470428</v>
      </c>
      <c r="E12" s="12"/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2306736670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93518519574</v>
      </c>
      <c r="E18" s="10" t="n">
        <f aca="false">E19+E22+E23+E24+E25+E26+E27+E28</f>
        <v>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89771181369</v>
      </c>
      <c r="E19" s="12"/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069569983</v>
      </c>
      <c r="E22" s="12"/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677768222</v>
      </c>
      <c r="E26" s="12"/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963997924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963997924</v>
      </c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4815956913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11527603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4230535592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73893718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2540022354</v>
      </c>
      <c r="E43" s="10" t="n">
        <f aca="false">E44+E54+E64+E67+E70+E76</f>
        <v>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97913994735</v>
      </c>
      <c r="E54" s="10" t="n">
        <f aca="false">E55+E58+E61</f>
        <v>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97913994735</v>
      </c>
      <c r="E55" s="10" t="n">
        <f aca="false">E56+E57</f>
        <v>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83118198505</v>
      </c>
      <c r="E56" s="12"/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85204203770</v>
      </c>
      <c r="E57" s="12"/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74068000</v>
      </c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774068000</v>
      </c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235144656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235144656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90882963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659562525</v>
      </c>
      <c r="E77" s="12"/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731320438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66852703863</v>
      </c>
      <c r="E81" s="10" t="n">
        <f aca="false">E10+E43</f>
        <v>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62334357735</v>
      </c>
      <c r="E83" s="10" t="n">
        <f aca="false">E84+E106</f>
        <v>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53217111735</v>
      </c>
      <c r="E84" s="10" t="n">
        <f aca="false">E85+E88+E89+E90+E91+E92+E93+E94+E95+E97+E98+E99+E100+E101+E102</f>
        <v>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2005141940</v>
      </c>
      <c r="E85" s="12"/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95646592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6011660613</v>
      </c>
      <c r="E89" s="12"/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3151157284</v>
      </c>
      <c r="E90" s="12"/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8126788885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73522873798</v>
      </c>
      <c r="E95" s="12"/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0203842623</v>
      </c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911724600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9117246000</v>
      </c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04518346128</v>
      </c>
      <c r="E120" s="10" t="n">
        <f aca="false">E121</f>
        <v>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04518346128</v>
      </c>
      <c r="E121" s="10" t="n">
        <f aca="false">E122+E125+E126+E127+E128+E129+E130+E131+E132+E133+E134+E137+E138</f>
        <v>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00000000000</v>
      </c>
      <c r="E122" s="10" t="n">
        <f aca="false">E123+E124</f>
        <v>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00000000000</v>
      </c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6603680000</v>
      </c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362800000</v>
      </c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4144670223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4523448981</v>
      </c>
      <c r="E134" s="10" t="n">
        <f aca="false">E135+E136</f>
        <v>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53938780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2669510201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9609346924</v>
      </c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666852703863</v>
      </c>
      <c r="E139" s="10" t="n">
        <f aca="false">E83+E120</f>
        <v>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7:30:40Z</dcterms:modified>
  <cp:revision>0</cp:revision>
  <dc:subject/>
  <dc:title/>
</cp:coreProperties>
</file>